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e" sheetId="1" state="visible" r:id="rId2"/>
    <sheet name="Exe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SC……………………………….</t>
  </si>
  <si>
    <t xml:space="preserve">Situatie de calcul CASS de retinut de la salariatii scutiti de impozit cf. OUG 3/18</t>
  </si>
  <si>
    <t xml:space="preserve">Nr. crt.</t>
  </si>
  <si>
    <t xml:space="preserve">Marca</t>
  </si>
  <si>
    <t xml:space="preserve">Nume si prenume</t>
  </si>
  <si>
    <t xml:space="preserve">Venit brut decembrie2017</t>
  </si>
  <si>
    <t xml:space="preserve">Salariu net decembrie 2017</t>
  </si>
  <si>
    <t xml:space="preserve">Venit brut luna crt. 2018</t>
  </si>
  <si>
    <t xml:space="preserve">CAS luna crt. 2018</t>
  </si>
  <si>
    <t xml:space="preserve">CASS calculat luna crt. 2018</t>
  </si>
  <si>
    <t xml:space="preserve">CASS retinut cf. OUG 3/18</t>
  </si>
  <si>
    <t xml:space="preserve">Venit net cf. OUG 79/17</t>
  </si>
  <si>
    <t xml:space="preserve">Venit net efectiv cf. OUG 3/18</t>
  </si>
  <si>
    <t xml:space="preserve">CASS deductibil, suportat din BS (*</t>
  </si>
  <si>
    <t xml:space="preserve">Majorare salariu brut 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C-D-B</t>
  </si>
  <si>
    <t xml:space="preserve">G=C-D-E</t>
  </si>
  <si>
    <t xml:space="preserve">H=C-D-F</t>
  </si>
  <si>
    <t xml:space="preserve">I=H-G</t>
  </si>
  <si>
    <t xml:space="preserve">J</t>
  </si>
  <si>
    <t xml:space="preserve">TOTAL</t>
  </si>
  <si>
    <t xml:space="preserve">(* compensatia nu se acorda, daca: salariul de baza brut din 2018 nu este majorat cu cel putin 20% fata de 2017 sau daca cf. OUG 3 ar rezulta CASS </t>
  </si>
  <si>
    <t xml:space="preserve">    negativ sau mai mare fata de cel calculat in col.E </t>
  </si>
  <si>
    <t xml:space="preserve">0001</t>
  </si>
  <si>
    <t xml:space="preserve">Salariat Handicap</t>
  </si>
  <si>
    <t xml:space="preserve">0002</t>
  </si>
  <si>
    <t xml:space="preserve">Salariat Programa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M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9.21"/>
    <col collapsed="false" customWidth="true" hidden="false" outlineLevel="0" max="3" min="3" style="0" width="30.1"/>
    <col collapsed="false" customWidth="true" hidden="false" outlineLevel="0" max="5" min="4" style="0" width="9.77"/>
    <col collapsed="false" customWidth="true" hidden="false" outlineLevel="0" max="6" min="6" style="0" width="10.2"/>
    <col collapsed="false" customWidth="true" hidden="false" outlineLevel="0" max="7" min="7" style="0" width="9.87"/>
    <col collapsed="false" customWidth="true" hidden="false" outlineLevel="0" max="8" min="8" style="0" width="10.77"/>
    <col collapsed="false" customWidth="true" hidden="false" outlineLevel="0" max="12" min="12" style="0" width="12.66"/>
  </cols>
  <sheetData>
    <row r="3" customFormat="false" ht="14.4" hidden="false" customHeight="false" outlineLevel="0" collapsed="false">
      <c r="A3" s="0" t="s">
        <v>0</v>
      </c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7" customFormat="false" ht="57.6" hidden="false" customHeight="true" outlineLevel="0" collapsed="false">
      <c r="A7" s="2" t="s">
        <v>2</v>
      </c>
      <c r="B7" s="2" t="s">
        <v>3</v>
      </c>
      <c r="C7" s="3" t="s">
        <v>4</v>
      </c>
      <c r="D7" s="4" t="s">
        <v>5</v>
      </c>
      <c r="E7" s="4" t="s">
        <v>6</v>
      </c>
      <c r="F7" s="4" t="s">
        <v>7</v>
      </c>
      <c r="G7" s="2" t="s">
        <v>8</v>
      </c>
      <c r="H7" s="2" t="s">
        <v>9</v>
      </c>
      <c r="I7" s="5" t="s">
        <v>10</v>
      </c>
      <c r="J7" s="2" t="s">
        <v>11</v>
      </c>
      <c r="K7" s="6" t="s">
        <v>12</v>
      </c>
      <c r="L7" s="6" t="s">
        <v>13</v>
      </c>
      <c r="M7" s="2" t="s">
        <v>14</v>
      </c>
    </row>
    <row r="8" customFormat="false" ht="14.4" hidden="false" customHeight="false" outlineLevel="0" collapsed="false">
      <c r="A8" s="2"/>
      <c r="B8" s="2"/>
      <c r="C8" s="3"/>
      <c r="D8" s="7" t="s">
        <v>15</v>
      </c>
      <c r="E8" s="7" t="s">
        <v>16</v>
      </c>
      <c r="F8" s="7" t="s">
        <v>17</v>
      </c>
      <c r="G8" s="8" t="s">
        <v>18</v>
      </c>
      <c r="H8" s="8" t="s">
        <v>19</v>
      </c>
      <c r="I8" s="9" t="s">
        <v>20</v>
      </c>
      <c r="J8" s="8" t="s">
        <v>21</v>
      </c>
      <c r="K8" s="10" t="s">
        <v>22</v>
      </c>
      <c r="L8" s="10" t="s">
        <v>23</v>
      </c>
      <c r="M8" s="11" t="s">
        <v>24</v>
      </c>
    </row>
    <row r="9" customFormat="false" ht="14.4" hidden="false" customHeight="false" outlineLevel="0" collapsed="false">
      <c r="A9" s="0" t="n">
        <v>1</v>
      </c>
      <c r="D9" s="12" t="n">
        <v>0</v>
      </c>
      <c r="E9" s="13" t="n">
        <v>0</v>
      </c>
      <c r="F9" s="13" t="n">
        <v>0</v>
      </c>
      <c r="G9" s="14" t="n">
        <f aca="false">F9*25/100</f>
        <v>0</v>
      </c>
      <c r="H9" s="14" t="n">
        <f aca="false">F9*10/100</f>
        <v>0</v>
      </c>
      <c r="I9" s="15" t="n">
        <f aca="false">IF(M9&lt;120,H9,MIN((F9-G9-E9),H9))</f>
        <v>0</v>
      </c>
      <c r="J9" s="16" t="n">
        <f aca="false">F9-G9-H9</f>
        <v>0</v>
      </c>
      <c r="K9" s="17" t="n">
        <f aca="false">F9-G9-I9</f>
        <v>0</v>
      </c>
      <c r="L9" s="18" t="n">
        <f aca="false">IF(D9=0,0,IF((F9*100/D9&gt;=120),MAX((K9-J9),0),0))</f>
        <v>0</v>
      </c>
      <c r="M9" s="19" t="n">
        <f aca="false">IF(D9=0,0,F9/D9*100)</f>
        <v>0</v>
      </c>
    </row>
    <row r="10" customFormat="false" ht="14.4" hidden="false" customHeight="false" outlineLevel="0" collapsed="false">
      <c r="A10" s="0" t="n">
        <v>2</v>
      </c>
      <c r="D10" s="13" t="n">
        <v>0</v>
      </c>
      <c r="E10" s="13" t="n">
        <v>0</v>
      </c>
      <c r="F10" s="13" t="n">
        <v>0</v>
      </c>
      <c r="G10" s="14" t="n">
        <f aca="false">F10*25/100</f>
        <v>0</v>
      </c>
      <c r="H10" s="14" t="n">
        <f aca="false">F10*10/100</f>
        <v>0</v>
      </c>
      <c r="I10" s="15" t="n">
        <f aca="false">IF(M10&lt;120,H10,MIN((F10-G10-E10),H10))</f>
        <v>0</v>
      </c>
      <c r="J10" s="16" t="n">
        <f aca="false">F10-G10-H10</f>
        <v>0</v>
      </c>
      <c r="K10" s="17" t="n">
        <f aca="false">F10-G10-I10</f>
        <v>0</v>
      </c>
      <c r="L10" s="18" t="n">
        <f aca="false">IF(D10=0,0,IF((F10*100/D10&gt;=120),MAX((K10-J10),0),0))</f>
        <v>0</v>
      </c>
      <c r="M10" s="19" t="n">
        <f aca="false">IF(D10=0,0,F10/D10*100)</f>
        <v>0</v>
      </c>
    </row>
    <row r="11" customFormat="false" ht="14.4" hidden="false" customHeight="false" outlineLevel="0" collapsed="false">
      <c r="A11" s="0" t="n">
        <v>3</v>
      </c>
      <c r="D11" s="13" t="n">
        <v>0</v>
      </c>
      <c r="E11" s="13" t="n">
        <v>0</v>
      </c>
      <c r="F11" s="13" t="n">
        <v>0</v>
      </c>
      <c r="G11" s="14" t="n">
        <f aca="false">F11*25/100</f>
        <v>0</v>
      </c>
      <c r="H11" s="14" t="n">
        <f aca="false">F11*10/100</f>
        <v>0</v>
      </c>
      <c r="I11" s="15" t="n">
        <f aca="false">IF(M11&lt;120,H11,MIN((F11-G11-E11),H11))</f>
        <v>0</v>
      </c>
      <c r="J11" s="16" t="n">
        <f aca="false">F11-G11-H11</f>
        <v>0</v>
      </c>
      <c r="K11" s="17" t="n">
        <f aca="false">F11-G11-I11</f>
        <v>0</v>
      </c>
      <c r="L11" s="18" t="n">
        <f aca="false">IF(D11=0,0,IF((F11*100/D11&gt;=120),MAX((K11-J11),0),0))</f>
        <v>0</v>
      </c>
      <c r="M11" s="19" t="n">
        <f aca="false">IF(D11=0,0,F11/D11*100)</f>
        <v>0</v>
      </c>
    </row>
    <row r="12" customFormat="false" ht="14.4" hidden="false" customHeight="false" outlineLevel="0" collapsed="false">
      <c r="A12" s="0" t="n">
        <v>4</v>
      </c>
      <c r="D12" s="13" t="n">
        <v>0</v>
      </c>
      <c r="E12" s="13" t="n">
        <v>0</v>
      </c>
      <c r="F12" s="13" t="n">
        <v>0</v>
      </c>
      <c r="G12" s="14" t="n">
        <f aca="false">F12*25/100</f>
        <v>0</v>
      </c>
      <c r="H12" s="14" t="n">
        <f aca="false">F12*10/100</f>
        <v>0</v>
      </c>
      <c r="I12" s="15" t="n">
        <f aca="false">IF(M12&lt;120,H12,MIN((F12-G12-E12),H12))</f>
        <v>0</v>
      </c>
      <c r="J12" s="16" t="n">
        <f aca="false">F12-G12-H12</f>
        <v>0</v>
      </c>
      <c r="K12" s="17" t="n">
        <f aca="false">F12-G12-I12</f>
        <v>0</v>
      </c>
      <c r="L12" s="18" t="n">
        <f aca="false">IF(D12=0,0,IF((F12*100/D12&gt;=120),MAX((K12-J12),0),0))</f>
        <v>0</v>
      </c>
      <c r="M12" s="19" t="n">
        <f aca="false">IF(D12=0,0,F12/D12*100)</f>
        <v>0</v>
      </c>
    </row>
    <row r="13" customFormat="false" ht="14.4" hidden="false" customHeight="false" outlineLevel="0" collapsed="false">
      <c r="A13" s="0" t="n">
        <v>5</v>
      </c>
      <c r="D13" s="20" t="n">
        <v>0</v>
      </c>
      <c r="E13" s="13" t="n">
        <v>0</v>
      </c>
      <c r="F13" s="20" t="n">
        <v>0</v>
      </c>
      <c r="G13" s="14" t="n">
        <f aca="false">F13*25/100</f>
        <v>0</v>
      </c>
      <c r="H13" s="14" t="n">
        <f aca="false">F13*10/100</f>
        <v>0</v>
      </c>
      <c r="I13" s="15" t="n">
        <f aca="false">IF(M13&lt;120,H13,MIN((F13-G13-E13),H13))</f>
        <v>0</v>
      </c>
      <c r="J13" s="16" t="n">
        <f aca="false">F13-G13-H13</f>
        <v>0</v>
      </c>
      <c r="K13" s="17" t="n">
        <f aca="false">F13-G13-I13</f>
        <v>0</v>
      </c>
      <c r="L13" s="18" t="n">
        <f aca="false">IF(D13=0,0,IF((F13*100/D13&gt;=120),MAX((K13-J13),0),0))</f>
        <v>0</v>
      </c>
      <c r="M13" s="19" t="n">
        <f aca="false">IF(D13=0,0,F13/D13*100)</f>
        <v>0</v>
      </c>
    </row>
    <row r="14" customFormat="false" ht="14.4" hidden="false" customHeight="false" outlineLevel="0" collapsed="false">
      <c r="A14" s="0" t="n">
        <v>6</v>
      </c>
      <c r="D14" s="20" t="n">
        <v>0</v>
      </c>
      <c r="E14" s="13" t="n">
        <v>0</v>
      </c>
      <c r="F14" s="20" t="n">
        <v>0</v>
      </c>
      <c r="G14" s="14" t="n">
        <f aca="false">F14*25/100</f>
        <v>0</v>
      </c>
      <c r="H14" s="14" t="n">
        <f aca="false">F14*10/100</f>
        <v>0</v>
      </c>
      <c r="I14" s="15" t="n">
        <f aca="false">IF(M14&lt;120,H14,MIN((F14-G14-E14),H14))</f>
        <v>0</v>
      </c>
      <c r="J14" s="16" t="n">
        <f aca="false">F14-G14-H14</f>
        <v>0</v>
      </c>
      <c r="K14" s="17" t="n">
        <f aca="false">F14-G14-I14</f>
        <v>0</v>
      </c>
      <c r="L14" s="18" t="n">
        <f aca="false">IF(D14=0,0,IF((F14*100/D14&gt;=120),MAX((K14-J14),0),0))</f>
        <v>0</v>
      </c>
      <c r="M14" s="19" t="n">
        <f aca="false">IF(D14=0,0,F14/D14*100)</f>
        <v>0</v>
      </c>
    </row>
    <row r="15" customFormat="false" ht="14.4" hidden="false" customHeight="false" outlineLevel="0" collapsed="false">
      <c r="A15" s="0" t="n">
        <v>7</v>
      </c>
      <c r="D15" s="13" t="n">
        <v>0</v>
      </c>
      <c r="E15" s="13" t="n">
        <v>0</v>
      </c>
      <c r="F15" s="13" t="n">
        <v>0</v>
      </c>
      <c r="G15" s="14" t="n">
        <f aca="false">F15*25/100</f>
        <v>0</v>
      </c>
      <c r="H15" s="14" t="n">
        <f aca="false">F15*10/100</f>
        <v>0</v>
      </c>
      <c r="I15" s="15" t="n">
        <f aca="false">IF(M15&lt;120,H15,MIN((F15-G15-E15),H15))</f>
        <v>0</v>
      </c>
      <c r="J15" s="16" t="n">
        <f aca="false">F15-G15-H15</f>
        <v>0</v>
      </c>
      <c r="K15" s="17" t="n">
        <f aca="false">F15-G15-I15</f>
        <v>0</v>
      </c>
      <c r="L15" s="18" t="n">
        <f aca="false">IF(D15=0,0,IF((F15*100/D15&gt;=120),MAX((K15-J15),0),0))</f>
        <v>0</v>
      </c>
      <c r="M15" s="19" t="n">
        <f aca="false">IF(D15=0,0,F15/D15*100)</f>
        <v>0</v>
      </c>
    </row>
    <row r="16" customFormat="false" ht="14.4" hidden="false" customHeight="false" outlineLevel="0" collapsed="false">
      <c r="A16" s="0" t="n">
        <v>8</v>
      </c>
      <c r="D16" s="13" t="n">
        <v>0</v>
      </c>
      <c r="E16" s="13" t="n">
        <v>0</v>
      </c>
      <c r="F16" s="13" t="n">
        <v>0</v>
      </c>
      <c r="G16" s="14" t="n">
        <f aca="false">F16*25/100</f>
        <v>0</v>
      </c>
      <c r="H16" s="14" t="n">
        <f aca="false">F16*10/100</f>
        <v>0</v>
      </c>
      <c r="I16" s="15" t="n">
        <f aca="false">IF(M16&lt;120,H16,MIN((F16-G16-E16),H16))</f>
        <v>0</v>
      </c>
      <c r="J16" s="16" t="n">
        <f aca="false">F16-G16-H16</f>
        <v>0</v>
      </c>
      <c r="K16" s="17" t="n">
        <f aca="false">F16-G16-I16</f>
        <v>0</v>
      </c>
      <c r="L16" s="18" t="n">
        <f aca="false">IF(D16=0,0,IF((F16*100/D16&gt;=120),MAX((K16-J16),0),0))</f>
        <v>0</v>
      </c>
      <c r="M16" s="19" t="n">
        <f aca="false">IF(D16=0,0,F16/D16*100)</f>
        <v>0</v>
      </c>
    </row>
    <row r="17" customFormat="false" ht="14.4" hidden="false" customHeight="false" outlineLevel="0" collapsed="false">
      <c r="A17" s="0" t="n">
        <v>9</v>
      </c>
      <c r="D17" s="13" t="n">
        <v>0</v>
      </c>
      <c r="E17" s="13" t="n">
        <v>0</v>
      </c>
      <c r="F17" s="13" t="n">
        <v>0</v>
      </c>
      <c r="G17" s="14" t="n">
        <f aca="false">F17*25/100</f>
        <v>0</v>
      </c>
      <c r="H17" s="14" t="n">
        <f aca="false">F17*10/100</f>
        <v>0</v>
      </c>
      <c r="I17" s="15" t="n">
        <f aca="false">IF(M17&lt;120,H17,MIN((F17-G17-E17),H17))</f>
        <v>0</v>
      </c>
      <c r="J17" s="16" t="n">
        <f aca="false">F17-G17-H17</f>
        <v>0</v>
      </c>
      <c r="K17" s="17" t="n">
        <f aca="false">F17-G17-I17</f>
        <v>0</v>
      </c>
      <c r="L17" s="18" t="n">
        <f aca="false">IF(D17=0,0,IF((F17*100/D17&gt;=120),MAX((K17-J17),0),0))</f>
        <v>0</v>
      </c>
      <c r="M17" s="19" t="n">
        <f aca="false">IF(D17=0,0,F17/D17*100)</f>
        <v>0</v>
      </c>
    </row>
    <row r="18" customFormat="false" ht="15" hidden="false" customHeight="false" outlineLevel="0" collapsed="false">
      <c r="A18" s="21" t="n">
        <v>10</v>
      </c>
      <c r="B18" s="21"/>
      <c r="C18" s="21"/>
      <c r="D18" s="22" t="n">
        <v>0</v>
      </c>
      <c r="E18" s="22" t="n">
        <v>0</v>
      </c>
      <c r="F18" s="22" t="n">
        <v>0</v>
      </c>
      <c r="G18" s="23" t="n">
        <f aca="false">F18*25/100</f>
        <v>0</v>
      </c>
      <c r="H18" s="23" t="n">
        <f aca="false">F18*10/100</f>
        <v>0</v>
      </c>
      <c r="I18" s="24" t="n">
        <f aca="false">IF(M18&lt;120,H18,MIN((F18-G18-E18),H18))</f>
        <v>0</v>
      </c>
      <c r="J18" s="25" t="n">
        <f aca="false">F18-G18-H18</f>
        <v>0</v>
      </c>
      <c r="K18" s="26" t="n">
        <f aca="false">F18-G18-I18</f>
        <v>0</v>
      </c>
      <c r="L18" s="27" t="n">
        <f aca="false">IF(D18=0,0,IF((F18*100/D18&gt;=120),MAX((K18-J18),0),0))</f>
        <v>0</v>
      </c>
      <c r="M18" s="28" t="n">
        <f aca="false">IF(D18=0,0,F18/D18*100)</f>
        <v>0</v>
      </c>
    </row>
    <row r="19" customFormat="false" ht="15.6" hidden="false" customHeight="false" outlineLevel="0" collapsed="false">
      <c r="C19" s="29" t="s">
        <v>25</v>
      </c>
      <c r="D19" s="29"/>
      <c r="E19" s="29"/>
      <c r="F19" s="29"/>
      <c r="G19" s="29"/>
      <c r="H19" s="29"/>
      <c r="I19" s="30" t="n">
        <f aca="false">SUM(I9:I18)</f>
        <v>0</v>
      </c>
      <c r="J19" s="31"/>
      <c r="K19" s="31"/>
      <c r="L19" s="32" t="n">
        <f aca="false">SUM(L9:L18)</f>
        <v>0</v>
      </c>
      <c r="M19" s="29"/>
    </row>
    <row r="20" customFormat="false" ht="15" hidden="false" customHeight="false" outlineLevel="0" collapsed="false"/>
    <row r="22" customFormat="false" ht="14.4" hidden="false" customHeight="false" outlineLevel="0" collapsed="false">
      <c r="B22" s="29" t="s">
        <v>26</v>
      </c>
      <c r="H22" s="33"/>
      <c r="I22" s="33"/>
      <c r="J22" s="33"/>
      <c r="K22" s="33"/>
    </row>
    <row r="23" customFormat="false" ht="14.4" hidden="false" customHeight="false" outlineLevel="0" collapsed="false">
      <c r="B23" s="29" t="s">
        <v>27</v>
      </c>
      <c r="H23" s="33"/>
      <c r="I23" s="33"/>
      <c r="J23" s="33"/>
      <c r="K23" s="33"/>
    </row>
  </sheetData>
  <mergeCells count="4">
    <mergeCell ref="A4:M4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9.21"/>
    <col collapsed="false" customWidth="true" hidden="false" outlineLevel="0" max="3" min="3" style="0" width="30.1"/>
    <col collapsed="false" customWidth="true" hidden="false" outlineLevel="0" max="5" min="4" style="0" width="9.77"/>
    <col collapsed="false" customWidth="true" hidden="false" outlineLevel="0" max="6" min="6" style="0" width="10.2"/>
    <col collapsed="false" customWidth="true" hidden="false" outlineLevel="0" max="7" min="7" style="0" width="9.87"/>
    <col collapsed="false" customWidth="true" hidden="false" outlineLevel="0" max="8" min="8" style="0" width="10.77"/>
    <col collapsed="false" customWidth="true" hidden="false" outlineLevel="0" max="12" min="12" style="0" width="12.66"/>
  </cols>
  <sheetData>
    <row r="3" customFormat="false" ht="14.4" hidden="false" customHeight="false" outlineLevel="0" collapsed="false">
      <c r="A3" s="0" t="s">
        <v>0</v>
      </c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6" customFormat="false" ht="14.4" hidden="false" customHeight="false" outlineLevel="0" collapsed="false">
      <c r="D6" s="33"/>
    </row>
    <row r="7" customFormat="false" ht="57.6" hidden="false" customHeight="true" outlineLevel="0" collapsed="false">
      <c r="A7" s="2" t="s">
        <v>2</v>
      </c>
      <c r="B7" s="2" t="s">
        <v>3</v>
      </c>
      <c r="C7" s="3" t="s">
        <v>4</v>
      </c>
      <c r="D7" s="4" t="s">
        <v>5</v>
      </c>
      <c r="E7" s="4" t="s">
        <v>6</v>
      </c>
      <c r="F7" s="4" t="s">
        <v>7</v>
      </c>
      <c r="G7" s="2" t="s">
        <v>8</v>
      </c>
      <c r="H7" s="2" t="s">
        <v>9</v>
      </c>
      <c r="I7" s="5" t="s">
        <v>10</v>
      </c>
      <c r="J7" s="2" t="s">
        <v>11</v>
      </c>
      <c r="K7" s="6" t="s">
        <v>12</v>
      </c>
      <c r="L7" s="6" t="s">
        <v>13</v>
      </c>
      <c r="M7" s="2" t="s">
        <v>14</v>
      </c>
      <c r="N7" s="34"/>
    </row>
    <row r="8" customFormat="false" ht="14.4" hidden="false" customHeight="false" outlineLevel="0" collapsed="false">
      <c r="A8" s="2"/>
      <c r="B8" s="2"/>
      <c r="C8" s="3"/>
      <c r="D8" s="7" t="s">
        <v>15</v>
      </c>
      <c r="E8" s="7" t="s">
        <v>16</v>
      </c>
      <c r="F8" s="7" t="s">
        <v>17</v>
      </c>
      <c r="G8" s="8" t="s">
        <v>18</v>
      </c>
      <c r="H8" s="8" t="s">
        <v>19</v>
      </c>
      <c r="I8" s="9" t="s">
        <v>20</v>
      </c>
      <c r="J8" s="8" t="s">
        <v>21</v>
      </c>
      <c r="K8" s="10" t="s">
        <v>22</v>
      </c>
      <c r="L8" s="10" t="s">
        <v>23</v>
      </c>
      <c r="M8" s="11" t="s">
        <v>24</v>
      </c>
    </row>
    <row r="9" customFormat="false" ht="14.4" hidden="false" customHeight="false" outlineLevel="0" collapsed="false">
      <c r="A9" s="0" t="n">
        <v>1</v>
      </c>
      <c r="B9" s="0" t="s">
        <v>28</v>
      </c>
      <c r="C9" s="0" t="s">
        <v>29</v>
      </c>
      <c r="D9" s="12" t="n">
        <v>3000</v>
      </c>
      <c r="E9" s="13" t="n">
        <v>2505</v>
      </c>
      <c r="F9" s="13" t="n">
        <v>3600</v>
      </c>
      <c r="G9" s="14" t="n">
        <f aca="false">F9*25/100</f>
        <v>900</v>
      </c>
      <c r="H9" s="14" t="n">
        <f aca="false">F9*10/100</f>
        <v>360</v>
      </c>
      <c r="I9" s="15" t="n">
        <f aca="false">IF(M9&lt;120,H9,MIN((F9-G9-E9),H9))</f>
        <v>195</v>
      </c>
      <c r="J9" s="16" t="n">
        <f aca="false">F9-G9-H9</f>
        <v>2340</v>
      </c>
      <c r="K9" s="17" t="n">
        <f aca="false">F9-G9-I9</f>
        <v>2505</v>
      </c>
      <c r="L9" s="18" t="n">
        <f aca="false">IF(D9=0,0,IF((F9*100/D9&gt;=120),MAX((K9-J9),0),0))</f>
        <v>165</v>
      </c>
      <c r="M9" s="19" t="n">
        <f aca="false">IF(D9=0,0,F9/D9*100)</f>
        <v>120</v>
      </c>
    </row>
    <row r="10" customFormat="false" ht="14.4" hidden="false" customHeight="false" outlineLevel="0" collapsed="false">
      <c r="A10" s="0" t="n">
        <v>2</v>
      </c>
      <c r="B10" s="0" t="s">
        <v>30</v>
      </c>
      <c r="C10" s="0" t="s">
        <v>31</v>
      </c>
      <c r="D10" s="13" t="n">
        <v>4000</v>
      </c>
      <c r="E10" s="13" t="n">
        <v>3340</v>
      </c>
      <c r="F10" s="13" t="n">
        <v>4600</v>
      </c>
      <c r="G10" s="14" t="n">
        <f aca="false">F10*25/100</f>
        <v>1150</v>
      </c>
      <c r="H10" s="14" t="n">
        <f aca="false">F10*10/100</f>
        <v>460</v>
      </c>
      <c r="I10" s="15" t="n">
        <f aca="false">IF(M10&lt;120,H10,MIN((F10-G10-E10),H10))</f>
        <v>460</v>
      </c>
      <c r="J10" s="16" t="n">
        <f aca="false">F10-G10-H10</f>
        <v>2990</v>
      </c>
      <c r="K10" s="17" t="n">
        <f aca="false">F10-G10-I10</f>
        <v>2990</v>
      </c>
      <c r="L10" s="18" t="n">
        <f aca="false">IF(D10=0,0,IF((F10*100/D10&gt;=120),MAX((K10-J10),0),0))</f>
        <v>0</v>
      </c>
      <c r="M10" s="19" t="n">
        <f aca="false">IF(D10=0,0,F10/D10*100)</f>
        <v>115</v>
      </c>
    </row>
    <row r="11" customFormat="false" ht="14.4" hidden="false" customHeight="false" outlineLevel="0" collapsed="false">
      <c r="A11" s="0" t="n">
        <v>3</v>
      </c>
      <c r="D11" s="13" t="n">
        <v>4000</v>
      </c>
      <c r="E11" s="13" t="n">
        <v>3340</v>
      </c>
      <c r="F11" s="13" t="n">
        <v>4800</v>
      </c>
      <c r="G11" s="14" t="n">
        <f aca="false">F11*25/100</f>
        <v>1200</v>
      </c>
      <c r="H11" s="14" t="n">
        <f aca="false">F11*10/100</f>
        <v>480</v>
      </c>
      <c r="I11" s="15" t="n">
        <f aca="false">IF(M11&lt;120,H11,MIN((F11-G11-E11),H11))</f>
        <v>260</v>
      </c>
      <c r="J11" s="16" t="n">
        <f aca="false">F11-G11-H11</f>
        <v>3120</v>
      </c>
      <c r="K11" s="17" t="n">
        <f aca="false">F11-G11-I11</f>
        <v>3340</v>
      </c>
      <c r="L11" s="18" t="n">
        <f aca="false">IF(D11=0,0,IF((F11*100/D11&gt;=120),MAX((K11-J11),0),0))</f>
        <v>220</v>
      </c>
      <c r="M11" s="19" t="n">
        <f aca="false">IF(D11=0,0,F11/D11*100)</f>
        <v>120</v>
      </c>
    </row>
    <row r="12" customFormat="false" ht="14.4" hidden="false" customHeight="false" outlineLevel="0" collapsed="false">
      <c r="A12" s="0" t="n">
        <v>4</v>
      </c>
      <c r="D12" s="13" t="n">
        <v>4000</v>
      </c>
      <c r="E12" s="13" t="n">
        <v>3340</v>
      </c>
      <c r="F12" s="13" t="n">
        <v>5000</v>
      </c>
      <c r="G12" s="14" t="n">
        <f aca="false">F12*25/100</f>
        <v>1250</v>
      </c>
      <c r="H12" s="14" t="n">
        <f aca="false">F12*10/100</f>
        <v>500</v>
      </c>
      <c r="I12" s="15" t="n">
        <f aca="false">IF(M12&lt;120,H12,MIN((F12-G12-E12),H12))</f>
        <v>410</v>
      </c>
      <c r="J12" s="16" t="n">
        <f aca="false">F12-G12-H12</f>
        <v>3250</v>
      </c>
      <c r="K12" s="17" t="n">
        <f aca="false">F12-G12-I12</f>
        <v>3340</v>
      </c>
      <c r="L12" s="18" t="n">
        <f aca="false">IF(D12=0,0,IF((F12*100/D12&gt;=120),MAX((K12-J12),0),0))</f>
        <v>90</v>
      </c>
      <c r="M12" s="19" t="n">
        <f aca="false">IF(D12=0,0,F12/D12*100)</f>
        <v>125</v>
      </c>
    </row>
    <row r="13" customFormat="false" ht="14.4" hidden="false" customHeight="false" outlineLevel="0" collapsed="false">
      <c r="A13" s="0" t="n">
        <v>5</v>
      </c>
      <c r="D13" s="20" t="n">
        <v>4000</v>
      </c>
      <c r="E13" s="13" t="n">
        <v>3340</v>
      </c>
      <c r="F13" s="20" t="n">
        <v>5100</v>
      </c>
      <c r="G13" s="14" t="n">
        <f aca="false">F13*25/100</f>
        <v>1275</v>
      </c>
      <c r="H13" s="14" t="n">
        <f aca="false">F13*10/100</f>
        <v>510</v>
      </c>
      <c r="I13" s="15" t="n">
        <f aca="false">IF(M13&lt;120,H13,MIN((F13-G13-E13),H13))</f>
        <v>485</v>
      </c>
      <c r="J13" s="16" t="n">
        <f aca="false">F13-G13-H13</f>
        <v>3315</v>
      </c>
      <c r="K13" s="17" t="n">
        <f aca="false">F13-G13-I13</f>
        <v>3340</v>
      </c>
      <c r="L13" s="18" t="n">
        <f aca="false">IF(D13=0,0,IF((F13*100/D13&gt;=120),MAX((K13-J13),0),0))</f>
        <v>25</v>
      </c>
      <c r="M13" s="19" t="n">
        <f aca="false">IF(D13=0,0,F13/D13*100)</f>
        <v>127.5</v>
      </c>
    </row>
    <row r="14" customFormat="false" ht="14.4" hidden="false" customHeight="false" outlineLevel="0" collapsed="false">
      <c r="A14" s="0" t="n">
        <v>6</v>
      </c>
      <c r="D14" s="20" t="n">
        <v>4000</v>
      </c>
      <c r="E14" s="13" t="n">
        <v>3340</v>
      </c>
      <c r="F14" s="20" t="n">
        <v>5137</v>
      </c>
      <c r="G14" s="14" t="n">
        <f aca="false">F14*25/100</f>
        <v>1284.25</v>
      </c>
      <c r="H14" s="14" t="n">
        <f aca="false">F14*10/100</f>
        <v>513.7</v>
      </c>
      <c r="I14" s="15" t="n">
        <f aca="false">IF(M14&lt;120,H14,MIN((F14-G14-E14),H14))</f>
        <v>512.75</v>
      </c>
      <c r="J14" s="16" t="n">
        <f aca="false">F14-G14-H14</f>
        <v>3339.05</v>
      </c>
      <c r="K14" s="17" t="n">
        <f aca="false">F14-G14-I14</f>
        <v>3340</v>
      </c>
      <c r="L14" s="18" t="n">
        <f aca="false">IF(D14=0,0,IF((F14*100/D14&gt;=120),MAX((K14-J14),0),0))</f>
        <v>0.949999999999818</v>
      </c>
      <c r="M14" s="19" t="n">
        <f aca="false">IF(D14=0,0,F14/D14*100)</f>
        <v>128.425</v>
      </c>
    </row>
    <row r="15" customFormat="false" ht="14.4" hidden="false" customHeight="false" outlineLevel="0" collapsed="false">
      <c r="A15" s="0" t="n">
        <v>7</v>
      </c>
      <c r="D15" s="13" t="n">
        <v>4000</v>
      </c>
      <c r="E15" s="13" t="n">
        <v>3340</v>
      </c>
      <c r="F15" s="13" t="n">
        <v>5400</v>
      </c>
      <c r="G15" s="14" t="n">
        <f aca="false">F15*25/100</f>
        <v>1350</v>
      </c>
      <c r="H15" s="14" t="n">
        <f aca="false">F15*10/100</f>
        <v>540</v>
      </c>
      <c r="I15" s="15" t="n">
        <f aca="false">IF(M15&lt;120,H15,MIN((F15-G15-E15),H15))</f>
        <v>540</v>
      </c>
      <c r="J15" s="16" t="n">
        <f aca="false">F15-G15-H15</f>
        <v>3510</v>
      </c>
      <c r="K15" s="17" t="n">
        <f aca="false">F15-G15-I15</f>
        <v>3510</v>
      </c>
      <c r="L15" s="18" t="n">
        <f aca="false">IF(D15=0,0,IF((F15*100/D15&gt;=120),MAX((K15-J15),0),0))</f>
        <v>0</v>
      </c>
      <c r="M15" s="19" t="n">
        <f aca="false">IF(D15=0,0,F15/D15*100)</f>
        <v>135</v>
      </c>
    </row>
    <row r="16" customFormat="false" ht="14.4" hidden="false" customHeight="false" outlineLevel="0" collapsed="false">
      <c r="A16" s="0" t="n">
        <v>8</v>
      </c>
      <c r="D16" s="13" t="n">
        <v>5000</v>
      </c>
      <c r="E16" s="13" t="n">
        <v>4175</v>
      </c>
      <c r="F16" s="13" t="n">
        <v>6200</v>
      </c>
      <c r="G16" s="14" t="n">
        <f aca="false">F16*25/100</f>
        <v>1550</v>
      </c>
      <c r="H16" s="14" t="n">
        <f aca="false">F16*10/100</f>
        <v>620</v>
      </c>
      <c r="I16" s="15" t="n">
        <f aca="false">IF(M16&lt;120,H16,MIN((F16-G16-E16),H16))</f>
        <v>475</v>
      </c>
      <c r="J16" s="16" t="n">
        <f aca="false">F16-G16-H16</f>
        <v>4030</v>
      </c>
      <c r="K16" s="17" t="n">
        <f aca="false">F16-G16-I16</f>
        <v>4175</v>
      </c>
      <c r="L16" s="18" t="n">
        <f aca="false">IF(D16=0,0,IF((F16*100/D16&gt;=120),MAX((K16-J16),0),0))</f>
        <v>145</v>
      </c>
      <c r="M16" s="19" t="n">
        <f aca="false">IF(D16=0,0,F16/D16*100)</f>
        <v>124</v>
      </c>
    </row>
    <row r="17" customFormat="false" ht="14.4" hidden="false" customHeight="false" outlineLevel="0" collapsed="false">
      <c r="A17" s="0" t="n">
        <v>9</v>
      </c>
      <c r="D17" s="13" t="n">
        <v>5000</v>
      </c>
      <c r="E17" s="13" t="n">
        <v>4175</v>
      </c>
      <c r="F17" s="13" t="n">
        <v>6300</v>
      </c>
      <c r="G17" s="14" t="n">
        <f aca="false">F17*25/100</f>
        <v>1575</v>
      </c>
      <c r="H17" s="14" t="n">
        <f aca="false">F17*10/100</f>
        <v>630</v>
      </c>
      <c r="I17" s="15" t="n">
        <f aca="false">IF(M17&lt;120,H17,MIN((F17-G17-E17),H17))</f>
        <v>550</v>
      </c>
      <c r="J17" s="16" t="n">
        <f aca="false">F17-G17-H17</f>
        <v>4095</v>
      </c>
      <c r="K17" s="17" t="n">
        <f aca="false">F17-G17-I17</f>
        <v>4175</v>
      </c>
      <c r="L17" s="18" t="n">
        <f aca="false">IF(D17=0,0,IF((F17*100/D17&gt;=120),MAX((K17-J17),0),0))</f>
        <v>80</v>
      </c>
      <c r="M17" s="19" t="n">
        <f aca="false">IF(D17=0,0,F17/D17*100)</f>
        <v>126</v>
      </c>
    </row>
    <row r="18" customFormat="false" ht="14.4" hidden="false" customHeight="false" outlineLevel="0" collapsed="false">
      <c r="A18" s="21" t="n">
        <v>10</v>
      </c>
      <c r="B18" s="21"/>
      <c r="C18" s="21"/>
      <c r="D18" s="22" t="n">
        <v>6000</v>
      </c>
      <c r="E18" s="22" t="n">
        <v>5010</v>
      </c>
      <c r="F18" s="22" t="n">
        <v>7100</v>
      </c>
      <c r="G18" s="23" t="n">
        <f aca="false">F18*25/100</f>
        <v>1775</v>
      </c>
      <c r="H18" s="23" t="n">
        <f aca="false">F18*10/100</f>
        <v>710</v>
      </c>
      <c r="I18" s="24" t="n">
        <f aca="false">IF(M18&lt;120,H18,MIN((F18-G18-E18),H18))</f>
        <v>710</v>
      </c>
      <c r="J18" s="25" t="n">
        <f aca="false">F18-G18-H18</f>
        <v>4615</v>
      </c>
      <c r="K18" s="26" t="n">
        <f aca="false">F18-G18-I18</f>
        <v>4615</v>
      </c>
      <c r="L18" s="35" t="n">
        <f aca="false">IF(D18=0,0,IF((F18*100/D18&gt;=120),MAX((K18-J18),0),0))</f>
        <v>0</v>
      </c>
      <c r="M18" s="28" t="n">
        <f aca="false">IF(D18=0,0,F18/D18*100)</f>
        <v>118.333333333333</v>
      </c>
    </row>
    <row r="19" customFormat="false" ht="14.4" hidden="false" customHeight="false" outlineLevel="0" collapsed="false">
      <c r="C19" s="29" t="s">
        <v>25</v>
      </c>
      <c r="D19" s="29"/>
      <c r="E19" s="29"/>
      <c r="F19" s="29"/>
      <c r="G19" s="29"/>
      <c r="H19" s="29"/>
      <c r="I19" s="30" t="n">
        <f aca="false">SUM(I9:I18)</f>
        <v>4597.75</v>
      </c>
      <c r="J19" s="31"/>
      <c r="K19" s="31"/>
      <c r="L19" s="27" t="n">
        <f aca="false">SUM(L9:L18)</f>
        <v>725.95</v>
      </c>
      <c r="M19" s="29"/>
    </row>
    <row r="22" customFormat="false" ht="14.4" hidden="false" customHeight="false" outlineLevel="0" collapsed="false">
      <c r="B22" s="29" t="s">
        <v>26</v>
      </c>
      <c r="H22" s="33"/>
      <c r="I22" s="33"/>
      <c r="J22" s="33"/>
      <c r="K22" s="33"/>
    </row>
    <row r="23" customFormat="false" ht="14.4" hidden="false" customHeight="false" outlineLevel="0" collapsed="false">
      <c r="B23" s="29" t="s">
        <v>27</v>
      </c>
      <c r="H23" s="33"/>
      <c r="I23" s="33"/>
      <c r="J23" s="33"/>
      <c r="K23" s="33"/>
    </row>
  </sheetData>
  <mergeCells count="4">
    <mergeCell ref="A4:M4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7:13:29Z</dcterms:created>
  <dc:creator>Mari</dc:creator>
  <dc:description/>
  <dc:language>en-US</dc:language>
  <cp:lastModifiedBy>Arpi</cp:lastModifiedBy>
  <cp:lastPrinted>2018-03-15T17:02:49Z</cp:lastPrinted>
  <dcterms:modified xsi:type="dcterms:W3CDTF">2018-03-20T11:36:18Z</dcterms:modified>
  <cp:revision>0</cp:revision>
  <dc:subject/>
  <dc:title/>
</cp:coreProperties>
</file>